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69456759"/>
        <c:axId val="18525790"/>
      </c:scatterChart>
      <c:valAx>
        <c:axId val="6945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25790"/>
        <c:crossesAt val="0"/>
        <c:crossBetween val="midCat"/>
      </c:valAx>
      <c:valAx>
        <c:axId val="1852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6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12458930"/>
        <c:axId val="8724626"/>
      </c:scatterChart>
      <c:valAx>
        <c:axId val="1245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626"/>
        <c:crossesAt val="0"/>
        <c:crossBetween val="midCat"/>
      </c:valAx>
      <c:valAx>
        <c:axId val="872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8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6268060"/>
        <c:axId val="91753902"/>
      </c:scatterChart>
      <c:valAx>
        <c:axId val="6268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3902"/>
        <c:crossesAt val="0"/>
        <c:crossBetween val="midCat"/>
      </c:valAx>
      <c:valAx>
        <c:axId val="9175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8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59572422"/>
        <c:axId val="81449350"/>
      </c:scatterChart>
      <c:valAx>
        <c:axId val="59572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9350"/>
        <c:crossesAt val="0"/>
        <c:crossBetween val="midCat"/>
      </c:valAx>
      <c:valAx>
        <c:axId val="8144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2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